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48490611"/>
        <c:axId val="17192622"/>
      </c:barChart>
      <c:catAx>
        <c:axId val="48490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7192622"/>
        <c:crossesAt val="0"/>
        <c:auto val="1"/>
        <c:lblAlgn val="ctr"/>
        <c:lblOffset val="100"/>
        <c:noMultiLvlLbl val="0"/>
      </c:catAx>
      <c:valAx>
        <c:axId val="17192622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849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558088"/>
        <c:axId val="90813910"/>
      </c:barChart>
      <c:catAx>
        <c:axId val="55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0813910"/>
        <c:crossesAt val="0"/>
        <c:auto val="1"/>
        <c:lblAlgn val="ctr"/>
        <c:lblOffset val="100"/>
        <c:noMultiLvlLbl val="0"/>
      </c:catAx>
      <c:valAx>
        <c:axId val="90813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5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